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需求采集和服务资源信息等管理工作经费</t>
  </si>
  <si>
    <t xml:space="preserve">项目类型</t>
  </si>
  <si>
    <t xml:space="preserve">事业发展专项计划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社会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开展年度残疾人服务资源信息数据更新；开展助残社会组织发展状况评估分析、咨询辅导，遴选迎冬奥示范型社会组织，指导开展冬奥相关知识普及和展示；选取精准助残服务示范温馨家园、精准助残服务标兵，指导开展残疾人精准服务品牌建设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摸清全市新增持证残疾人的需求和状况；完成全市残疾人需求和状况的上报；实现常态化入户采集，需求实时响应。                   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善</t>
    </r>
    <r>
      <rPr>
        <sz val="11"/>
        <color rgb="FF000000"/>
        <rFont val="宋体"/>
        <family val="0"/>
        <charset val="134"/>
      </rPr>
      <t xml:space="preserve">12385</t>
    </r>
    <r>
      <rPr>
        <sz val="11"/>
        <color rgb="FF000000"/>
        <rFont val="Noto Sans"/>
        <family val="2"/>
      </rPr>
      <t xml:space="preserve">微信平台系统各部功能；开展热线宣传活动，打造服务品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需求采集和服务响应常态化工作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部咨询电话、录音质控</t>
    </r>
    <r>
      <rPr>
        <sz val="12"/>
        <color rgb="FF000000"/>
        <rFont val="Arial"/>
        <family val="2"/>
      </rPr>
      <t xml:space="preserve">900</t>
    </r>
    <r>
      <rPr>
        <sz val="12"/>
        <color rgb="FF000000"/>
        <rFont val="Noto Sans"/>
        <family val="2"/>
      </rPr>
      <t xml:space="preserve">份、电话回访</t>
    </r>
    <r>
      <rPr>
        <sz val="12"/>
        <color rgb="FF000000"/>
        <rFont val="Arial"/>
        <family val="2"/>
      </rPr>
      <t xml:space="preserve">17900</t>
    </r>
    <r>
      <rPr>
        <sz val="12"/>
        <color rgb="FF000000"/>
        <rFont val="Noto Sans"/>
        <family val="2"/>
      </rPr>
      <t xml:space="preserve">个、发放短信问卷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份，各区及全市数据分析。</t>
    </r>
  </si>
  <si>
    <t xml:space="preserve">残疾人服务资源及助残服务能力建设</t>
  </si>
  <si>
    <r>
      <rPr>
        <sz val="12"/>
        <color rgb="FF000000"/>
        <rFont val="Noto Sans"/>
        <family val="2"/>
      </rPr>
      <t xml:space="preserve">核实、更新服务资源信息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条；选取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家助残社会组织，开展机构发展状况评估分析、咨询辅导；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家迎冬奥示范型社会组织，指导开展冬奥相关知识普及和展示；选取精准助残服务示范温馨家园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，指导开展残疾人精准服务品牌建设。</t>
    </r>
  </si>
  <si>
    <r>
      <rPr>
        <sz val="12"/>
        <color rgb="FF000000"/>
        <rFont val="Arial"/>
        <family val="2"/>
      </rPr>
      <t xml:space="preserve">12385</t>
    </r>
    <r>
      <rPr>
        <sz val="12"/>
        <color rgb="FF000000"/>
        <rFont val="Noto Sans"/>
        <family val="2"/>
      </rPr>
      <t xml:space="preserve">热线平台</t>
    </r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开展、参与宣传活动。</t>
    </r>
  </si>
  <si>
    <t xml:space="preserve">质量指标</t>
  </si>
  <si>
    <t xml:space="preserve">需求采集和服务响应常态化工作</t>
  </si>
  <si>
    <r>
      <rPr>
        <sz val="12"/>
        <color rgb="FF000000"/>
        <rFont val="Noto Sans"/>
        <family val="2"/>
      </rPr>
      <t xml:space="preserve">全过程质量控制，出具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全市新增残疾人数据报告、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份分区报告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困难残疾人数据报告、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份分区报告。</t>
    </r>
  </si>
  <si>
    <r>
      <rPr>
        <sz val="12"/>
        <color rgb="FF000000"/>
        <rFont val="Noto Sans"/>
        <family val="2"/>
      </rPr>
      <t xml:space="preserve">信息核实更新率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项目采购、合同签订，启动实施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质控报告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数据录入上报中国残联；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底前完成数据报告、各区分报告编制。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完成项目采购、合同签订；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完成项目实施方案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服务资源信息数据更新、助残社会组织服务、基层残疾人工作者精准服务能力提升等工作。</t>
    </r>
  </si>
  <si>
    <r>
      <rPr>
        <sz val="12"/>
        <color rgb="FF000000"/>
        <rFont val="Arial"/>
        <family val="2"/>
      </rPr>
      <t xml:space="preserve">12385</t>
    </r>
    <r>
      <rPr>
        <sz val="12"/>
        <color rgb="FF000000"/>
        <rFont val="Noto Sans"/>
        <family val="2"/>
      </rPr>
      <t xml:space="preserve">热线功能完善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完成项目采购，合同签订；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组织启动实施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全部完成，满足应用。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39.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人，为全市和各区工作提供准确、详实、有效的数据分析报告。</t>
    </r>
  </si>
  <si>
    <t xml:space="preserve">促进服务资源信息统筹采集、常态更新、共享使用；增强助残社会组织的专业性和规范性，打造迎冬奥示范型社会组织及精准助残服务示范温馨家园品牌，为迎接冬奥，展示助残服务力量风采打好基础。</t>
  </si>
  <si>
    <t xml:space="preserve">满
意
度
指
标</t>
  </si>
  <si>
    <t xml:space="preserve">服务对象满意度指标</t>
  </si>
  <si>
    <t xml:space="preserve">各项目参与人群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39.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39.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10" t="s">
        <v>33</v>
      </c>
      <c r="E16" s="9" t="s">
        <v>34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1</v>
      </c>
      <c r="E18" s="9" t="s">
        <v>38</v>
      </c>
      <c r="F18" s="9"/>
      <c r="G18" s="9"/>
      <c r="H18" s="9"/>
      <c r="I18" s="9"/>
    </row>
    <row r="19" customFormat="false" ht="54" hidden="false" customHeight="true" outlineLevel="0" collapsed="false">
      <c r="A19" s="9"/>
      <c r="B19" s="9"/>
      <c r="C19" s="9" t="s">
        <v>39</v>
      </c>
      <c r="D19" s="9" t="s">
        <v>36</v>
      </c>
      <c r="E19" s="10" t="s">
        <v>40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31</v>
      </c>
      <c r="E20" s="10" t="s">
        <v>41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10" t="s">
        <v>42</v>
      </c>
      <c r="E21" s="10" t="s">
        <v>4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46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47</v>
      </c>
      <c r="C23" s="9" t="s">
        <v>48</v>
      </c>
      <c r="D23" s="9" t="s">
        <v>36</v>
      </c>
      <c r="E23" s="10" t="s">
        <v>49</v>
      </c>
      <c r="F23" s="10"/>
      <c r="G23" s="10"/>
      <c r="H23" s="10"/>
      <c r="I23" s="10"/>
    </row>
    <row r="24" customFormat="false" ht="54" hidden="false" customHeight="true" outlineLevel="0" collapsed="false">
      <c r="A24" s="9"/>
      <c r="B24" s="9"/>
      <c r="C24" s="9"/>
      <c r="D24" s="9" t="s">
        <v>31</v>
      </c>
      <c r="E24" s="9" t="s">
        <v>50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1</v>
      </c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dcterms:modified xsi:type="dcterms:W3CDTF">2021-03-10T01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