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残疾人社就中心办公楼安全隐患消除及保障经费</t>
    </r>
  </si>
  <si>
    <t xml:space="preserve">项目类型</t>
  </si>
  <si>
    <t xml:space="preserve">机构运行保障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社会保障和就业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顾锦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消除社就中心安全隐患以及保障社就中心办公楼各项工作正常运转。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障社就中心办公楼全年正常运转，保障互联网运行，完成政府采购餐饮服务项目。</t>
    </r>
    <r>
      <rPr>
        <sz val="11"/>
        <color rgb="FF000000"/>
        <rFont val="宋体"/>
        <family val="0"/>
        <charset val="134"/>
      </rPr>
      <t xml:space="preserve">"	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中心食堂服务项目</t>
    </r>
    <r>
      <rPr>
        <sz val="12"/>
        <color rgb="FF000000"/>
        <rFont val="Arial"/>
        <family val="2"/>
      </rPr>
      <t xml:space="preserve">	
</t>
    </r>
  </si>
  <si>
    <t xml:space="preserve">全年工作日餐饮服务
</t>
  </si>
  <si>
    <t xml:space="preserve">残疾人社会服务大厅设备设施安全维护</t>
  </si>
  <si>
    <t xml:space="preserve">办公楼运转正常水电气消防中控等系统正常运转
</t>
  </si>
  <si>
    <t xml:space="preserve">互联网接入服务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兆网络联络畅通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73.6389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73.6389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2.5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57.75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45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1-14T08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