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盲按中心机构运行保障经费</t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盲人按摩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翔</t>
  </si>
  <si>
    <t xml:space="preserve">项目实施责任人联系电话</t>
  </si>
  <si>
    <t xml:space="preserve">671880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创造良好工作环境，提高服务对象满意度，保障无障碍办公楼正常运行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办公楼及无障碍设施维修（地下车库排水管道改造、伸缩门维修维护、电线线路及灯具维修维护、上下水管线维修等楼内设施改造）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办公楼及无障碍设施运行维护，如维护中央空调、电梯正常使用，消防灭火器年检、更换等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共设施设备维修保养费（包括垃圾清运、化粪池清掏、配电电路消防设施维护及管理费）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消防烟感报警系统及设备、线路改造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互联网接入；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以前年度合同尾款按时支付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无障碍办公楼维护面积</t>
  </si>
  <si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㎡</t>
    </r>
  </si>
  <si>
    <t xml:space="preserve">无障碍办公楼重大安全事故发生率</t>
  </si>
  <si>
    <t xml:space="preserve">0</t>
  </si>
  <si>
    <t xml:space="preserve">无障碍办公楼维护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项目预算成本控制数</t>
  </si>
  <si>
    <r>
      <rPr>
        <sz val="12"/>
        <color rgb="FF000000"/>
        <rFont val="Arial"/>
        <family val="2"/>
      </rPr>
      <t xml:space="preserve">24.584</t>
    </r>
    <r>
      <rPr>
        <sz val="12"/>
        <color rgb="FF000000"/>
        <rFont val="Noto Sans"/>
        <family val="2"/>
      </rPr>
      <t xml:space="preserve">万元</t>
    </r>
  </si>
  <si>
    <t xml:space="preserve">社会效益</t>
  </si>
  <si>
    <t xml:space="preserve">维护维修办公基础设施，保障办公楼正常运转，提高办公效率，保证办公人员工作环境的安全及便捷。</t>
  </si>
  <si>
    <t xml:space="preserve">干部职工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5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.5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1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45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45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45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45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3-10T06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